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76634894"/>
        <c:axId val="40346501"/>
      </c:scatterChart>
      <c:valAx>
        <c:axId val="7663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501"/>
        <c:crossesAt val="0"/>
        <c:crossBetween val="midCat"/>
      </c:valAx>
      <c:valAx>
        <c:axId val="4034650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6342318"/>
        <c:axId val="99897135"/>
      </c:scatterChart>
      <c:valAx>
        <c:axId val="563423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135"/>
        <c:crossesAt val="0"/>
        <c:crossBetween val="midCat"/>
      </c:valAx>
      <c:valAx>
        <c:axId val="998971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58471053"/>
        <c:axId val="60808725"/>
      </c:scatterChart>
      <c:valAx>
        <c:axId val="5847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25"/>
        <c:crossesAt val="0"/>
        <c:crossBetween val="midCat"/>
      </c:valAx>
      <c:valAx>
        <c:axId val="608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84058501"/>
        <c:axId val="32078725"/>
      </c:scatterChart>
      <c:valAx>
        <c:axId val="8405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725"/>
        <c:crossesAt val="0"/>
        <c:crossBetween val="midCat"/>
      </c:valAx>
      <c:valAx>
        <c:axId val="320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